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07901"/>
        <c:axId val="74108757"/>
      </c:scatterChart>
      <c:valAx>
        <c:axId val="40907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757"/>
        <c:crossesAt val="0"/>
        <c:crossBetween val="midCat"/>
      </c:valAx>
      <c:valAx>
        <c:axId val="74108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27003"/>
        <c:axId val="56863857"/>
      </c:scatterChart>
      <c:valAx>
        <c:axId val="75427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857"/>
        <c:crossesAt val="0"/>
        <c:crossBetween val="midCat"/>
      </c:valAx>
      <c:valAx>
        <c:axId val="5686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