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27438"/>
        <c:axId val="60317049"/>
      </c:scatterChart>
      <c:valAx>
        <c:axId val="6132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49"/>
        <c:crossesAt val="0"/>
        <c:crossBetween val="midCat"/>
      </c:valAx>
      <c:valAx>
        <c:axId val="6031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27587"/>
        <c:axId val="78041343"/>
      </c:scatterChart>
      <c:valAx>
        <c:axId val="49327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343"/>
        <c:crossesAt val="0"/>
        <c:crossBetween val="midCat"/>
      </c:valAx>
      <c:valAx>
        <c:axId val="7804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