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787"/>
        <c:axId val="46168095"/>
      </c:scatterChart>
      <c:valAx>
        <c:axId val="731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95"/>
        <c:crossesAt val="0"/>
        <c:crossBetween val="midCat"/>
      </c:valAx>
      <c:valAx>
        <c:axId val="4616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62287"/>
        <c:axId val="29296067"/>
      </c:scatterChart>
      <c:valAx>
        <c:axId val="97362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067"/>
        <c:crossesAt val="0"/>
        <c:crossBetween val="midCat"/>
      </c:valAx>
      <c:valAx>
        <c:axId val="2929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