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4284"/>
        <c:axId val="7470694"/>
      </c:scatterChart>
      <c:valAx>
        <c:axId val="9274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4"/>
        <c:crossesAt val="0"/>
        <c:crossBetween val="midCat"/>
      </c:valAx>
      <c:valAx>
        <c:axId val="747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20727"/>
        <c:axId val="21273229"/>
      </c:scatterChart>
      <c:valAx>
        <c:axId val="9042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29"/>
        <c:crossesAt val="0"/>
        <c:crossBetween val="midCat"/>
      </c:valAx>
      <c:valAx>
        <c:axId val="21273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