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686"/>
        <c:axId val="56696237"/>
      </c:scatterChart>
      <c:valAx>
        <c:axId val="673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37"/>
        <c:crossesAt val="0"/>
        <c:crossBetween val="midCat"/>
      </c:valAx>
      <c:valAx>
        <c:axId val="5669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25507"/>
        <c:axId val="81001390"/>
      </c:scatterChart>
      <c:valAx>
        <c:axId val="61325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390"/>
        <c:crossesAt val="0"/>
        <c:crossBetween val="midCat"/>
      </c:valAx>
      <c:valAx>
        <c:axId val="8100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