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89531"/>
        <c:axId val="22820046"/>
      </c:scatterChart>
      <c:valAx>
        <c:axId val="44689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046"/>
        <c:crossesAt val="0"/>
        <c:crossBetween val="midCat"/>
      </c:valAx>
      <c:valAx>
        <c:axId val="22820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79289"/>
        <c:axId val="39735236"/>
      </c:scatterChart>
      <c:valAx>
        <c:axId val="49779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236"/>
        <c:crossesAt val="0"/>
        <c:crossBetween val="midCat"/>
      </c:valAx>
      <c:valAx>
        <c:axId val="39735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