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77428"/>
        <c:axId val="93429664"/>
      </c:scatterChart>
      <c:valAx>
        <c:axId val="52377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664"/>
        <c:crossesAt val="0"/>
        <c:crossBetween val="midCat"/>
      </c:valAx>
      <c:valAx>
        <c:axId val="9342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7556"/>
        <c:axId val="66898763"/>
      </c:scatterChart>
      <c:valAx>
        <c:axId val="9927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763"/>
        <c:crossesAt val="0"/>
        <c:crossBetween val="midCat"/>
      </c:valAx>
      <c:valAx>
        <c:axId val="66898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