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34931"/>
        <c:axId val="31092242"/>
      </c:scatterChart>
      <c:valAx>
        <c:axId val="17934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242"/>
        <c:crossesAt val="0"/>
        <c:crossBetween val="midCat"/>
      </c:valAx>
      <c:valAx>
        <c:axId val="3109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55608"/>
        <c:axId val="47953107"/>
      </c:scatterChart>
      <c:valAx>
        <c:axId val="37555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107"/>
        <c:crossesAt val="0"/>
        <c:crossBetween val="midCat"/>
      </c:valAx>
      <c:valAx>
        <c:axId val="4795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