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22592"/>
        <c:axId val="79627114"/>
      </c:scatterChart>
      <c:valAx>
        <c:axId val="68422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114"/>
        <c:crossesAt val="0"/>
        <c:crossBetween val="midCat"/>
      </c:valAx>
      <c:valAx>
        <c:axId val="79627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91816"/>
        <c:axId val="78446439"/>
      </c:scatterChart>
      <c:valAx>
        <c:axId val="52591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439"/>
        <c:crossesAt val="0"/>
        <c:crossBetween val="midCat"/>
      </c:valAx>
      <c:valAx>
        <c:axId val="78446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