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773725"/>
        <c:axId val="58546098"/>
      </c:scatterChart>
      <c:valAx>
        <c:axId val="557737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098"/>
        <c:crossesAt val="0"/>
        <c:crossBetween val="midCat"/>
      </c:valAx>
      <c:valAx>
        <c:axId val="58546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3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905667"/>
        <c:axId val="60023542"/>
      </c:scatterChart>
      <c:valAx>
        <c:axId val="689056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3542"/>
        <c:crossesAt val="0"/>
        <c:crossBetween val="midCat"/>
      </c:valAx>
      <c:valAx>
        <c:axId val="60023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