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28884"/>
        <c:axId val="85126062"/>
      </c:scatterChart>
      <c:valAx>
        <c:axId val="4042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62"/>
        <c:crossesAt val="0"/>
        <c:crossBetween val="midCat"/>
      </c:valAx>
      <c:valAx>
        <c:axId val="8512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24963"/>
        <c:axId val="35217671"/>
      </c:scatterChart>
      <c:valAx>
        <c:axId val="96424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71"/>
        <c:crossesAt val="0"/>
        <c:crossBetween val="midCat"/>
      </c:valAx>
      <c:valAx>
        <c:axId val="3521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