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8237"/>
        <c:axId val="67946591"/>
      </c:scatterChart>
      <c:valAx>
        <c:axId val="8208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91"/>
        <c:crossesAt val="0"/>
        <c:crossBetween val="midCat"/>
      </c:valAx>
      <c:valAx>
        <c:axId val="6794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14082"/>
        <c:axId val="79538691"/>
      </c:scatterChart>
      <c:valAx>
        <c:axId val="22414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91"/>
        <c:crossesAt val="0"/>
        <c:crossBetween val="midCat"/>
      </c:valAx>
      <c:valAx>
        <c:axId val="79538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