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045693"/>
        <c:axId val="20553409"/>
      </c:scatterChart>
      <c:valAx>
        <c:axId val="370456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3409"/>
        <c:crossesAt val="0"/>
        <c:crossBetween val="midCat"/>
      </c:valAx>
      <c:valAx>
        <c:axId val="20553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539109"/>
        <c:axId val="89995477"/>
      </c:scatterChart>
      <c:valAx>
        <c:axId val="535391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477"/>
        <c:crossesAt val="0"/>
        <c:crossBetween val="midCat"/>
      </c:valAx>
      <c:valAx>
        <c:axId val="89995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1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