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35428"/>
        <c:axId val="71371825"/>
      </c:scatterChart>
      <c:valAx>
        <c:axId val="163542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825"/>
        <c:crossesAt val="0"/>
        <c:crossBetween val="midCat"/>
        <c:majorUnit val="45"/>
        <c:minorUnit val="15"/>
      </c:valAx>
      <c:valAx>
        <c:axId val="713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303530"/>
        <c:axId val="36394272"/>
      </c:scatterChart>
      <c:valAx>
        <c:axId val="1130353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272"/>
        <c:crossesAt val="0"/>
        <c:crossBetween val="midCat"/>
        <c:majorUnit val="15"/>
        <c:minorUnit val="5"/>
      </c:valAx>
      <c:valAx>
        <c:axId val="363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1797840"/>
        <c:axId val="61109702"/>
      </c:scatterChart>
      <c:valAx>
        <c:axId val="8179784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702"/>
        <c:crossesAt val="0"/>
        <c:crossBetween val="midCat"/>
        <c:majorUnit val="4"/>
        <c:minorUnit val="1"/>
      </c:valAx>
      <c:valAx>
        <c:axId val="611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4586649"/>
        <c:axId val="87378424"/>
      </c:scatterChart>
      <c:valAx>
        <c:axId val="74586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24"/>
        <c:crossesAt val="0"/>
        <c:crossBetween val="midCat"/>
      </c:valAx>
      <c:valAx>
        <c:axId val="8737842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6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3284769"/>
        <c:axId val="74693131"/>
      </c:scatterChart>
      <c:valAx>
        <c:axId val="9328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31"/>
        <c:crossesAt val="0"/>
        <c:crossBetween val="midCat"/>
      </c:valAx>
      <c:valAx>
        <c:axId val="746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7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