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28788"/>
        <c:axId val="2429269"/>
      </c:scatterChart>
      <c:valAx>
        <c:axId val="65928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69"/>
        <c:crossesAt val="0"/>
        <c:crossBetween val="midCat"/>
      </c:valAx>
      <c:valAx>
        <c:axId val="242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98317"/>
        <c:axId val="44938088"/>
      </c:scatterChart>
      <c:valAx>
        <c:axId val="2339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88"/>
        <c:crossesAt val="0"/>
        <c:crossBetween val="midCat"/>
      </c:valAx>
      <c:valAx>
        <c:axId val="4493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