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6717"/>
        <c:axId val="1581503"/>
      </c:scatterChart>
      <c:valAx>
        <c:axId val="2766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03"/>
        <c:crossesAt val="0"/>
        <c:crossBetween val="midCat"/>
      </c:valAx>
      <c:valAx>
        <c:axId val="1581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98685"/>
        <c:axId val="14054697"/>
      </c:scatterChart>
      <c:valAx>
        <c:axId val="29798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697"/>
        <c:crossesAt val="0"/>
        <c:crossBetween val="midCat"/>
      </c:valAx>
      <c:valAx>
        <c:axId val="1405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