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7451688"/>
        <c:axId val="43087754"/>
      </c:scatterChart>
      <c:valAx>
        <c:axId val="4745168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54"/>
        <c:crossesAt val="0"/>
        <c:crossBetween val="midCat"/>
        <c:majorUnit val="45"/>
        <c:minorUnit val="15"/>
      </c:valAx>
      <c:valAx>
        <c:axId val="430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6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5081535"/>
        <c:axId val="31078317"/>
      </c:scatterChart>
      <c:valAx>
        <c:axId val="6508153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317"/>
        <c:crossesAt val="0"/>
        <c:crossBetween val="midCat"/>
        <c:majorUnit val="15"/>
        <c:minorUnit val="5"/>
      </c:valAx>
      <c:valAx>
        <c:axId val="310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5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157397"/>
        <c:axId val="86188396"/>
      </c:scatterChart>
      <c:valAx>
        <c:axId val="8215739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96"/>
        <c:crossesAt val="0"/>
        <c:crossBetween val="midCat"/>
        <c:majorUnit val="4"/>
        <c:minorUnit val="1"/>
      </c:valAx>
      <c:valAx>
        <c:axId val="861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3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3876677"/>
        <c:axId val="15953439"/>
      </c:scatterChart>
      <c:valAx>
        <c:axId val="63876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39"/>
        <c:crossesAt val="0"/>
        <c:crossBetween val="midCat"/>
      </c:valAx>
      <c:valAx>
        <c:axId val="1595343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6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3677885"/>
        <c:axId val="10893116"/>
      </c:scatterChart>
      <c:valAx>
        <c:axId val="8367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116"/>
        <c:crossesAt val="0"/>
        <c:crossBetween val="midCat"/>
      </c:valAx>
      <c:valAx>
        <c:axId val="108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8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