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679664"/>
        <c:axId val="20490971"/>
      </c:scatterChart>
      <c:valAx>
        <c:axId val="936796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0971"/>
        <c:crossesAt val="0"/>
        <c:crossBetween val="midCat"/>
      </c:valAx>
      <c:valAx>
        <c:axId val="20490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019704"/>
        <c:axId val="64153253"/>
      </c:scatterChart>
      <c:valAx>
        <c:axId val="680197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3253"/>
        <c:crossesAt val="0"/>
        <c:crossBetween val="midCat"/>
      </c:valAx>
      <c:valAx>
        <c:axId val="64153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