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73248"/>
        <c:axId val="86369451"/>
      </c:scatterChart>
      <c:valAx>
        <c:axId val="77073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51"/>
        <c:crossesAt val="0"/>
        <c:crossBetween val="midCat"/>
      </c:valAx>
      <c:valAx>
        <c:axId val="8636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03558"/>
        <c:axId val="74981682"/>
      </c:scatterChart>
      <c:valAx>
        <c:axId val="73403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82"/>
        <c:crossesAt val="0"/>
        <c:crossBetween val="midCat"/>
      </c:valAx>
      <c:valAx>
        <c:axId val="7498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