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55067"/>
        <c:axId val="49716110"/>
      </c:scatterChart>
      <c:valAx>
        <c:axId val="88155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110"/>
        <c:crossesAt val="0"/>
        <c:crossBetween val="midCat"/>
      </c:valAx>
      <c:valAx>
        <c:axId val="4971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04307"/>
        <c:axId val="97596973"/>
      </c:scatterChart>
      <c:valAx>
        <c:axId val="47104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973"/>
        <c:crossesAt val="0"/>
        <c:crossBetween val="midCat"/>
      </c:valAx>
      <c:valAx>
        <c:axId val="9759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