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90465"/>
        <c:axId val="93848890"/>
      </c:scatterChart>
      <c:valAx>
        <c:axId val="14090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890"/>
        <c:crossesAt val="0"/>
        <c:crossBetween val="midCat"/>
      </c:valAx>
      <c:valAx>
        <c:axId val="9384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77421"/>
        <c:axId val="21488910"/>
      </c:scatterChart>
      <c:valAx>
        <c:axId val="7697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910"/>
        <c:crossesAt val="0"/>
        <c:crossBetween val="midCat"/>
      </c:valAx>
      <c:valAx>
        <c:axId val="2148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