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45938"/>
        <c:axId val="85355864"/>
      </c:scatterChart>
      <c:valAx>
        <c:axId val="27745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864"/>
        <c:crossesAt val="0"/>
        <c:crossBetween val="midCat"/>
      </c:valAx>
      <c:valAx>
        <c:axId val="8535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65223"/>
        <c:axId val="85147529"/>
      </c:scatterChart>
      <c:valAx>
        <c:axId val="30665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529"/>
        <c:crossesAt val="0"/>
        <c:crossBetween val="midCat"/>
      </c:valAx>
      <c:valAx>
        <c:axId val="8514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