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967233"/>
        <c:axId val="21788221"/>
      </c:scatterChart>
      <c:valAx>
        <c:axId val="15967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221"/>
        <c:crossesAt val="0"/>
        <c:crossBetween val="midCat"/>
      </c:valAx>
      <c:valAx>
        <c:axId val="21788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976501"/>
        <c:axId val="52769738"/>
      </c:scatterChart>
      <c:valAx>
        <c:axId val="47976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738"/>
        <c:crossesAt val="0"/>
        <c:crossBetween val="midCat"/>
      </c:valAx>
      <c:valAx>
        <c:axId val="52769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