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936792"/>
        <c:axId val="25534649"/>
      </c:scatterChart>
      <c:valAx>
        <c:axId val="169367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649"/>
        <c:crossesAt val="0"/>
        <c:crossBetween val="midCat"/>
        <c:majorUnit val="45"/>
        <c:minorUnit val="15"/>
      </c:valAx>
      <c:valAx>
        <c:axId val="255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772050"/>
        <c:axId val="68571305"/>
      </c:scatterChart>
      <c:valAx>
        <c:axId val="477205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05"/>
        <c:crossesAt val="0"/>
        <c:crossBetween val="midCat"/>
        <c:majorUnit val="15"/>
        <c:minorUnit val="5"/>
      </c:valAx>
      <c:valAx>
        <c:axId val="685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381466"/>
        <c:axId val="10352254"/>
      </c:scatterChart>
      <c:valAx>
        <c:axId val="5038146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254"/>
        <c:crossesAt val="0"/>
        <c:crossBetween val="midCat"/>
        <c:majorUnit val="4"/>
        <c:minorUnit val="1"/>
      </c:valAx>
      <c:valAx>
        <c:axId val="103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4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8577164"/>
        <c:axId val="92188060"/>
      </c:scatterChart>
      <c:valAx>
        <c:axId val="58577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60"/>
        <c:crossesAt val="0"/>
        <c:crossBetween val="midCat"/>
      </c:valAx>
      <c:valAx>
        <c:axId val="9218806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1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0829071"/>
        <c:axId val="1874349"/>
      </c:scatterChart>
      <c:valAx>
        <c:axId val="2082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9"/>
        <c:crossesAt val="0"/>
        <c:crossBetween val="midCat"/>
      </c:valAx>
      <c:valAx>
        <c:axId val="18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0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