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36931"/>
        <c:axId val="32593411"/>
      </c:scatterChart>
      <c:valAx>
        <c:axId val="1893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411"/>
        <c:crossesAt val="0"/>
        <c:crossBetween val="midCat"/>
      </c:valAx>
      <c:valAx>
        <c:axId val="3259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52014"/>
        <c:axId val="63442689"/>
      </c:scatterChart>
      <c:valAx>
        <c:axId val="94952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89"/>
        <c:crossesAt val="0"/>
        <c:crossBetween val="midCat"/>
      </c:valAx>
      <c:valAx>
        <c:axId val="6344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