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1978340"/>
        <c:axId val="99964938"/>
      </c:scatterChart>
      <c:valAx>
        <c:axId val="5197834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4938"/>
        <c:crossesAt val="0"/>
        <c:crossBetween val="midCat"/>
      </c:valAx>
      <c:valAx>
        <c:axId val="999649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83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8644006"/>
        <c:axId val="61098861"/>
      </c:scatterChart>
      <c:valAx>
        <c:axId val="9864400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8861"/>
        <c:crossesAt val="0"/>
        <c:crossBetween val="midCat"/>
      </c:valAx>
      <c:valAx>
        <c:axId val="610988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40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