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58450"/>
        <c:axId val="18627964"/>
      </c:scatterChart>
      <c:valAx>
        <c:axId val="85158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964"/>
        <c:crossesAt val="0"/>
        <c:crossBetween val="midCat"/>
      </c:valAx>
      <c:valAx>
        <c:axId val="1862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54648"/>
        <c:axId val="27496709"/>
      </c:scatterChart>
      <c:valAx>
        <c:axId val="95354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709"/>
        <c:crossesAt val="0"/>
        <c:crossBetween val="midCat"/>
      </c:valAx>
      <c:valAx>
        <c:axId val="27496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