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406351"/>
        <c:axId val="78820444"/>
      </c:scatterChart>
      <c:valAx>
        <c:axId val="434063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0444"/>
        <c:crossesAt val="0"/>
        <c:crossBetween val="midCat"/>
      </c:valAx>
      <c:valAx>
        <c:axId val="78820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63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783718"/>
        <c:axId val="5700822"/>
      </c:scatterChart>
      <c:valAx>
        <c:axId val="477837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822"/>
        <c:crossesAt val="0"/>
        <c:crossBetween val="midCat"/>
      </c:valAx>
      <c:valAx>
        <c:axId val="57008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7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