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078223"/>
        <c:axId val="23829167"/>
      </c:scatterChart>
      <c:valAx>
        <c:axId val="80078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167"/>
        <c:crossesAt val="0"/>
        <c:crossBetween val="midCat"/>
      </c:valAx>
      <c:valAx>
        <c:axId val="23829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70647"/>
        <c:axId val="20435970"/>
      </c:scatterChart>
      <c:valAx>
        <c:axId val="15170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970"/>
        <c:crossesAt val="0"/>
        <c:crossBetween val="midCat"/>
      </c:valAx>
      <c:valAx>
        <c:axId val="20435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