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787911"/>
        <c:axId val="71756911"/>
      </c:scatterChart>
      <c:valAx>
        <c:axId val="73787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911"/>
        <c:crossesAt val="0"/>
        <c:crossBetween val="midCat"/>
      </c:valAx>
      <c:valAx>
        <c:axId val="71756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859018"/>
        <c:axId val="57130111"/>
      </c:scatterChart>
      <c:valAx>
        <c:axId val="45859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111"/>
        <c:crossesAt val="0"/>
        <c:crossBetween val="midCat"/>
      </c:valAx>
      <c:valAx>
        <c:axId val="57130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