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1833"/>
        <c:axId val="7458681"/>
      </c:scatterChart>
      <c:valAx>
        <c:axId val="73231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81"/>
        <c:crossesAt val="0"/>
        <c:crossBetween val="midCat"/>
      </c:valAx>
      <c:valAx>
        <c:axId val="745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88627"/>
        <c:axId val="57436672"/>
      </c:scatterChart>
      <c:valAx>
        <c:axId val="15388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672"/>
        <c:crossesAt val="0"/>
        <c:crossBetween val="midCat"/>
      </c:valAx>
      <c:valAx>
        <c:axId val="5743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