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38735"/>
        <c:axId val="39687312"/>
      </c:scatterChart>
      <c:valAx>
        <c:axId val="6763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312"/>
        <c:crossesAt val="0"/>
        <c:crossBetween val="midCat"/>
      </c:valAx>
      <c:valAx>
        <c:axId val="3968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6667"/>
        <c:axId val="34470646"/>
      </c:scatterChart>
      <c:valAx>
        <c:axId val="908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646"/>
        <c:crossesAt val="0"/>
        <c:crossBetween val="midCat"/>
      </c:valAx>
      <c:valAx>
        <c:axId val="34470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