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231940"/>
        <c:axId val="66940947"/>
      </c:scatterChart>
      <c:valAx>
        <c:axId val="632319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0947"/>
        <c:crossesAt val="0"/>
        <c:crossBetween val="midCat"/>
      </c:valAx>
      <c:valAx>
        <c:axId val="669409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19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610836"/>
        <c:axId val="46187608"/>
      </c:scatterChart>
      <c:valAx>
        <c:axId val="356108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7608"/>
        <c:crossesAt val="0"/>
        <c:crossBetween val="midCat"/>
      </c:valAx>
      <c:valAx>
        <c:axId val="461876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08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