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33371"/>
        <c:axId val="54997616"/>
      </c:scatterChart>
      <c:valAx>
        <c:axId val="74133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616"/>
        <c:crossesAt val="0"/>
        <c:crossBetween val="midCat"/>
      </c:valAx>
      <c:valAx>
        <c:axId val="54997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16844"/>
        <c:axId val="17809986"/>
      </c:scatterChart>
      <c:valAx>
        <c:axId val="10216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986"/>
        <c:crossesAt val="0"/>
        <c:crossBetween val="midCat"/>
      </c:valAx>
      <c:valAx>
        <c:axId val="17809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