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05800"/>
        <c:axId val="27281851"/>
      </c:scatterChart>
      <c:valAx>
        <c:axId val="23505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51"/>
        <c:crossesAt val="0"/>
        <c:crossBetween val="midCat"/>
      </c:valAx>
      <c:valAx>
        <c:axId val="2728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69596"/>
        <c:axId val="83617951"/>
      </c:scatterChart>
      <c:valAx>
        <c:axId val="40569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951"/>
        <c:crossesAt val="0"/>
        <c:crossBetween val="midCat"/>
      </c:valAx>
      <c:valAx>
        <c:axId val="8361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