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457291"/>
        <c:axId val="91001880"/>
      </c:scatterChart>
      <c:valAx>
        <c:axId val="31457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880"/>
        <c:crossesAt val="0"/>
        <c:crossBetween val="midCat"/>
      </c:valAx>
      <c:valAx>
        <c:axId val="91001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7807"/>
        <c:axId val="22234989"/>
      </c:scatterChart>
      <c:valAx>
        <c:axId val="3807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989"/>
        <c:crossesAt val="0"/>
        <c:crossBetween val="midCat"/>
      </c:valAx>
      <c:valAx>
        <c:axId val="22234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