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60010"/>
        <c:axId val="46170673"/>
      </c:scatterChart>
      <c:valAx>
        <c:axId val="85160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673"/>
        <c:crossesAt val="0"/>
        <c:crossBetween val="midCat"/>
      </c:valAx>
      <c:valAx>
        <c:axId val="461706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83690"/>
        <c:axId val="2041547"/>
      </c:scatterChart>
      <c:valAx>
        <c:axId val="1783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47"/>
        <c:crossesAt val="0"/>
        <c:crossBetween val="midCat"/>
      </c:valAx>
      <c:valAx>
        <c:axId val="2041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