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4661"/>
        <c:axId val="60261125"/>
      </c:scatterChart>
      <c:valAx>
        <c:axId val="3874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125"/>
        <c:crossesAt val="0"/>
        <c:crossBetween val="midCat"/>
      </c:valAx>
      <c:valAx>
        <c:axId val="6026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02251"/>
        <c:axId val="86168757"/>
      </c:scatterChart>
      <c:valAx>
        <c:axId val="45002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757"/>
        <c:crossesAt val="0"/>
        <c:crossBetween val="midCat"/>
      </c:valAx>
      <c:valAx>
        <c:axId val="8616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