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4480"/>
        <c:axId val="26271986"/>
      </c:scatterChart>
      <c:valAx>
        <c:axId val="4274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986"/>
        <c:crossesAt val="0"/>
        <c:crossBetween val="midCat"/>
      </c:valAx>
      <c:valAx>
        <c:axId val="2627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39421"/>
        <c:axId val="86300042"/>
      </c:scatterChart>
      <c:valAx>
        <c:axId val="95339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042"/>
        <c:crossesAt val="0"/>
        <c:crossBetween val="midCat"/>
      </c:valAx>
      <c:valAx>
        <c:axId val="8630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