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94962"/>
        <c:axId val="44216849"/>
      </c:scatterChart>
      <c:valAx>
        <c:axId val="96094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849"/>
        <c:crossesAt val="0"/>
        <c:crossBetween val="midCat"/>
      </c:valAx>
      <c:valAx>
        <c:axId val="4421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40739"/>
        <c:axId val="60631038"/>
      </c:scatterChart>
      <c:valAx>
        <c:axId val="14240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038"/>
        <c:crossesAt val="0"/>
        <c:crossBetween val="midCat"/>
      </c:valAx>
      <c:valAx>
        <c:axId val="60631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