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621448"/>
        <c:axId val="60098591"/>
      </c:scatterChart>
      <c:valAx>
        <c:axId val="15621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591"/>
        <c:crossesAt val="0"/>
        <c:crossBetween val="midCat"/>
      </c:valAx>
      <c:valAx>
        <c:axId val="60098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355116"/>
        <c:axId val="91996189"/>
      </c:scatterChart>
      <c:valAx>
        <c:axId val="15355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189"/>
        <c:crossesAt val="0"/>
        <c:crossBetween val="midCat"/>
      </c:valAx>
      <c:valAx>
        <c:axId val="91996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