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79392"/>
        <c:axId val="28574618"/>
      </c:scatterChart>
      <c:valAx>
        <c:axId val="34079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618"/>
        <c:crossesAt val="0"/>
        <c:crossBetween val="midCat"/>
      </c:valAx>
      <c:valAx>
        <c:axId val="2857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23431"/>
        <c:axId val="28907162"/>
      </c:scatterChart>
      <c:valAx>
        <c:axId val="77523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62"/>
        <c:crossesAt val="0"/>
        <c:crossBetween val="midCat"/>
      </c:valAx>
      <c:valAx>
        <c:axId val="28907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