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6935"/>
        <c:axId val="23206196"/>
      </c:scatterChart>
      <c:valAx>
        <c:axId val="78669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196"/>
        <c:crossesAt val="0"/>
        <c:crossBetween val="midCat"/>
      </c:valAx>
      <c:valAx>
        <c:axId val="23206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666183"/>
        <c:axId val="32744913"/>
      </c:scatterChart>
      <c:valAx>
        <c:axId val="70666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913"/>
        <c:crossesAt val="0"/>
        <c:crossBetween val="midCat"/>
      </c:valAx>
      <c:valAx>
        <c:axId val="32744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