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74536"/>
        <c:axId val="60180785"/>
      </c:scatterChart>
      <c:valAx>
        <c:axId val="71774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785"/>
        <c:crossesAt val="0"/>
        <c:crossBetween val="midCat"/>
      </c:valAx>
      <c:valAx>
        <c:axId val="60180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489525"/>
        <c:axId val="85090525"/>
      </c:scatterChart>
      <c:valAx>
        <c:axId val="89489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525"/>
        <c:crossesAt val="0"/>
        <c:crossBetween val="midCat"/>
      </c:valAx>
      <c:valAx>
        <c:axId val="85090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