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18971"/>
        <c:axId val="6447388"/>
      </c:scatterChart>
      <c:valAx>
        <c:axId val="6681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88"/>
        <c:crossesAt val="0"/>
        <c:crossBetween val="midCat"/>
      </c:valAx>
      <c:valAx>
        <c:axId val="644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103989"/>
        <c:axId val="78885735"/>
      </c:scatterChart>
      <c:valAx>
        <c:axId val="42103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735"/>
        <c:crossesAt val="0"/>
        <c:crossBetween val="midCat"/>
      </c:valAx>
      <c:valAx>
        <c:axId val="78885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