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13425"/>
        <c:axId val="95602166"/>
      </c:scatterChart>
      <c:valAx>
        <c:axId val="8021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166"/>
        <c:crossesAt val="0"/>
        <c:crossBetween val="midCat"/>
      </c:valAx>
      <c:valAx>
        <c:axId val="9560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08952"/>
        <c:axId val="3333692"/>
      </c:scatterChart>
      <c:valAx>
        <c:axId val="84508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92"/>
        <c:crossesAt val="0"/>
        <c:crossBetween val="midCat"/>
      </c:valAx>
      <c:valAx>
        <c:axId val="333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