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2621229"/>
        <c:axId val="94732111"/>
      </c:scatterChart>
      <c:valAx>
        <c:axId val="526212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2111"/>
        <c:crossesAt val="0"/>
        <c:crossBetween val="midCat"/>
      </c:valAx>
      <c:valAx>
        <c:axId val="947321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12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5763949"/>
        <c:axId val="52021848"/>
      </c:scatterChart>
      <c:valAx>
        <c:axId val="157639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1848"/>
        <c:crossesAt val="0"/>
        <c:crossBetween val="midCat"/>
      </c:valAx>
      <c:valAx>
        <c:axId val="520218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39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