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47517"/>
        <c:axId val="62649487"/>
      </c:scatterChart>
      <c:valAx>
        <c:axId val="33947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87"/>
        <c:crossesAt val="0"/>
        <c:crossBetween val="midCat"/>
      </c:valAx>
      <c:valAx>
        <c:axId val="6264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24539"/>
        <c:axId val="62661322"/>
      </c:scatterChart>
      <c:valAx>
        <c:axId val="49124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322"/>
        <c:crossesAt val="0"/>
        <c:crossBetween val="midCat"/>
      </c:valAx>
      <c:valAx>
        <c:axId val="6266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