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1806156"/>
        <c:axId val="51295549"/>
      </c:scatterChart>
      <c:valAx>
        <c:axId val="2180615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549"/>
        <c:crossesAt val="0"/>
        <c:crossBetween val="midCat"/>
        <c:majorUnit val="45"/>
        <c:minorUnit val="15"/>
      </c:valAx>
      <c:valAx>
        <c:axId val="512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1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508941"/>
        <c:axId val="21385952"/>
      </c:scatterChart>
      <c:valAx>
        <c:axId val="5750894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52"/>
        <c:crossesAt val="0"/>
        <c:crossBetween val="midCat"/>
        <c:majorUnit val="15"/>
        <c:minorUnit val="5"/>
      </c:valAx>
      <c:valAx>
        <c:axId val="213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060409"/>
        <c:axId val="24393597"/>
      </c:scatterChart>
      <c:valAx>
        <c:axId val="8506040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97"/>
        <c:crossesAt val="0"/>
        <c:crossBetween val="midCat"/>
        <c:majorUnit val="4"/>
        <c:minorUnit val="1"/>
      </c:valAx>
      <c:valAx>
        <c:axId val="243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4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0590182"/>
        <c:axId val="78444915"/>
      </c:scatterChart>
      <c:valAx>
        <c:axId val="6059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915"/>
        <c:crossesAt val="0"/>
        <c:crossBetween val="midCat"/>
      </c:valAx>
      <c:valAx>
        <c:axId val="7844491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1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7516371"/>
        <c:axId val="92961486"/>
      </c:scatterChart>
      <c:valAx>
        <c:axId val="4751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86"/>
        <c:crossesAt val="0"/>
        <c:crossBetween val="midCat"/>
      </c:valAx>
      <c:valAx>
        <c:axId val="929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