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23716"/>
        <c:axId val="49993890"/>
      </c:scatterChart>
      <c:valAx>
        <c:axId val="95237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3890"/>
        <c:crossesAt val="0"/>
        <c:crossBetween val="midCat"/>
      </c:valAx>
      <c:valAx>
        <c:axId val="499938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7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817810"/>
        <c:axId val="86908156"/>
      </c:scatterChart>
      <c:valAx>
        <c:axId val="168178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8156"/>
        <c:crossesAt val="0"/>
        <c:crossBetween val="midCat"/>
      </c:valAx>
      <c:valAx>
        <c:axId val="869081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78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